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42287"/>
        <c:axId val="15211730"/>
      </c:lineChart>
      <c:catAx>
        <c:axId val="3764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11730"/>
        <c:crossesAt val="0"/>
        <c:auto val="1"/>
        <c:lblAlgn val="ctr"/>
        <c:lblOffset val="100"/>
        <c:noMultiLvlLbl val="0"/>
      </c:catAx>
      <c:valAx>
        <c:axId val="15211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42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41085"/>
        <c:axId val="22525408"/>
      </c:lineChart>
      <c:catAx>
        <c:axId val="2924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25408"/>
        <c:crossesAt val="0"/>
        <c:auto val="1"/>
        <c:lblAlgn val="ctr"/>
        <c:lblOffset val="100"/>
        <c:noMultiLvlLbl val="0"/>
      </c:catAx>
      <c:valAx>
        <c:axId val="22525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1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26563"/>
        <c:axId val="83327273"/>
      </c:lineChart>
      <c:catAx>
        <c:axId val="6812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7273"/>
        <c:crossesAt val="0"/>
        <c:auto val="1"/>
        <c:lblAlgn val="ctr"/>
        <c:lblOffset val="100"/>
        <c:noMultiLvlLbl val="0"/>
      </c:catAx>
      <c:valAx>
        <c:axId val="83327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26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74410"/>
        <c:axId val="89182223"/>
      </c:lineChart>
      <c:catAx>
        <c:axId val="1777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2223"/>
        <c:crossesAt val="0"/>
        <c:auto val="1"/>
        <c:lblAlgn val="ctr"/>
        <c:lblOffset val="100"/>
        <c:noMultiLvlLbl val="0"/>
      </c:catAx>
      <c:valAx>
        <c:axId val="89182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74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